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PRIMA DELLA DATA DELL'8/11/2001</t>
  </si>
  <si>
    <t xml:space="preserve">modello 1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successivamente all'ultima ricognizione e fino </t>
    </r>
    <r>
      <rPr>
        <b val="true"/>
        <sz val="11"/>
        <rFont val="Times New Roman"/>
        <family val="1"/>
      </rPr>
      <t xml:space="preserve"> al 31 ottobre 2009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</t>
    </r>
    <r>
      <rPr>
        <sz val="8"/>
        <rFont val="Times New Roman"/>
        <family val="1"/>
      </rPr>
      <t xml:space="preserve">                                                                                                   </t>
    </r>
    <r>
      <rPr>
        <i val="true"/>
        <sz val="8"/>
        <rFont val="Times New Roman"/>
        <family val="1"/>
      </rPr>
      <t xml:space="preserve">(indicare con "X" se "in conto capitale" o "spesa corrente"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t xml:space="preserve">Il sottoscritto Dirigente ______________________________ dichiara che non sussistono, alla data di sottoscrizione della presente scheda, presso il Servizio/Progetto assegnatogli, ulteriori debiti fuori bilancio oltre a quelli sopra indicati di cui propone il riconoscimento della legittimità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1" activeCellId="0" sqref="K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7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3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5.7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5.7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5.7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5.7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 </cp:lastModifiedBy>
  <cp:lastPrinted>2009-10-26T16:03:28Z</cp:lastPrinted>
  <dcterms:modified xsi:type="dcterms:W3CDTF">2009-10-26T16:04:19Z</dcterms:modified>
  <cp:revision>0</cp:revision>
  <dc:subject/>
  <dc:title/>
</cp:coreProperties>
</file>